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8554535"/>
        <c:axId val="50966307"/>
      </c:scatterChart>
      <c:valAx>
        <c:axId val="98554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6307"/>
        <c:crossesAt val="0"/>
        <c:crossBetween val="midCat"/>
      </c:valAx>
      <c:valAx>
        <c:axId val="5096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45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